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44868453"/>
        <c:axId val="52188992"/>
      </c:scatterChart>
      <c:valAx>
        <c:axId val="448684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992"/>
        <c:crossesAt val="-1000"/>
        <c:crossBetween val="midCat"/>
        <c:majorUnit val="0.05"/>
      </c:valAx>
      <c:valAx>
        <c:axId val="521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4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84466173"/>
        <c:axId val="84848591"/>
      </c:scatterChart>
      <c:valAx>
        <c:axId val="844661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591"/>
        <c:crossesAt val="-2000"/>
        <c:crossBetween val="midCat"/>
        <c:majorUnit val="0.05"/>
      </c:valAx>
      <c:valAx>
        <c:axId val="848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69208866"/>
        <c:axId val="1650113"/>
      </c:scatterChart>
      <c:valAx>
        <c:axId val="692088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3"/>
        <c:crossesAt val="-2000"/>
        <c:crossBetween val="midCat"/>
        <c:majorUnit val="0.05"/>
      </c:valAx>
      <c:valAx>
        <c:axId val="16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98441469"/>
        <c:axId val="64652901"/>
      </c:scatterChart>
      <c:valAx>
        <c:axId val="984414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901"/>
        <c:crossesAt val="-2000"/>
        <c:crossBetween val="midCat"/>
        <c:majorUnit val="0.05"/>
      </c:valAx>
      <c:valAx>
        <c:axId val="646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69704205"/>
        <c:axId val="74104941"/>
      </c:scatterChart>
      <c:valAx>
        <c:axId val="697042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41"/>
        <c:crossesAt val="-2000"/>
        <c:crossBetween val="midCat"/>
        <c:majorUnit val="0.05"/>
      </c:valAx>
      <c:valAx>
        <c:axId val="741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54542961"/>
        <c:axId val="61829900"/>
      </c:scatterChart>
      <c:valAx>
        <c:axId val="545429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900"/>
        <c:crossesAt val="-2000"/>
        <c:crossBetween val="midCat"/>
        <c:majorUnit val="0.05"/>
      </c:valAx>
      <c:valAx>
        <c:axId val="618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9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61236506"/>
        <c:axId val="9958556"/>
      </c:scatterChart>
      <c:valAx>
        <c:axId val="612365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56"/>
        <c:crossesAt val="-2000"/>
        <c:crossBetween val="midCat"/>
        <c:majorUnit val="0.05"/>
      </c:valAx>
      <c:valAx>
        <c:axId val="99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5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54056200"/>
        <c:axId val="62897751"/>
      </c:scatterChart>
      <c:valAx>
        <c:axId val="540562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751"/>
        <c:crossesAt val="-2000"/>
        <c:crossBetween val="midCat"/>
        <c:majorUnit val="0.05"/>
      </c:valAx>
      <c:valAx>
        <c:axId val="628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2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74791522"/>
        <c:axId val="37446125"/>
      </c:scatterChart>
      <c:valAx>
        <c:axId val="747915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125"/>
        <c:crossesAt val="-2000"/>
        <c:crossBetween val="midCat"/>
        <c:majorUnit val="0.05"/>
      </c:valAx>
      <c:valAx>
        <c:axId val="374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5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98899279"/>
        <c:axId val="78900344"/>
      </c:scatterChart>
      <c:valAx>
        <c:axId val="988992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344"/>
        <c:crossesAt val="-2000"/>
        <c:crossBetween val="midCat"/>
        <c:majorUnit val="0.05"/>
      </c:valAx>
      <c:valAx>
        <c:axId val="789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2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98701609"/>
        <c:axId val="94385543"/>
      </c:scatterChart>
      <c:valAx>
        <c:axId val="987016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543"/>
        <c:crossesAt val="-2000"/>
        <c:crossBetween val="midCat"/>
        <c:majorUnit val="0.05"/>
      </c:valAx>
      <c:valAx>
        <c:axId val="943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6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70380380"/>
        <c:axId val="18040639"/>
      </c:scatterChart>
      <c:valAx>
        <c:axId val="703803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639"/>
        <c:crossesAt val="-1000"/>
        <c:crossBetween val="midCat"/>
        <c:majorUnit val="0.05"/>
      </c:valAx>
      <c:valAx>
        <c:axId val="180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77217477"/>
        <c:axId val="2146954"/>
      </c:scatterChart>
      <c:valAx>
        <c:axId val="772174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54"/>
        <c:crossesAt val="-1000"/>
        <c:crossBetween val="midCat"/>
        <c:majorUnit val="0.05"/>
      </c:valAx>
      <c:valAx>
        <c:axId val="21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4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26464616"/>
        <c:axId val="21170907"/>
      </c:scatterChart>
      <c:valAx>
        <c:axId val="264646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907"/>
        <c:crossesAt val="-2000"/>
        <c:crossBetween val="midCat"/>
        <c:majorUnit val="0.05"/>
      </c:valAx>
      <c:valAx>
        <c:axId val="211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6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5993492"/>
        <c:axId val="72044200"/>
      </c:scatterChart>
      <c:valAx>
        <c:axId val="59934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00"/>
        <c:crossesAt val="-2000"/>
        <c:crossBetween val="midCat"/>
        <c:majorUnit val="0.05"/>
      </c:valAx>
      <c:valAx>
        <c:axId val="720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45419328"/>
        <c:axId val="62053679"/>
      </c:scatterChart>
      <c:valAx>
        <c:axId val="45419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679"/>
        <c:crossesAt val="-2000"/>
        <c:crossBetween val="midCat"/>
        <c:majorUnit val="0.05"/>
      </c:valAx>
      <c:valAx>
        <c:axId val="620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3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74604555"/>
        <c:axId val="70886101"/>
      </c:scatterChart>
      <c:valAx>
        <c:axId val="746045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101"/>
        <c:crossesAt val="-2000"/>
        <c:crossBetween val="midCat"/>
        <c:majorUnit val="0.05"/>
      </c:valAx>
      <c:valAx>
        <c:axId val="708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5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52421704"/>
        <c:axId val="43989818"/>
      </c:scatterChart>
      <c:valAx>
        <c:axId val="524217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18"/>
        <c:crossesAt val="-2000"/>
        <c:crossBetween val="midCat"/>
        <c:majorUnit val="0.05"/>
      </c:valAx>
      <c:valAx>
        <c:axId val="439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7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15033447"/>
        <c:axId val="50905661"/>
      </c:scatterChart>
      <c:valAx>
        <c:axId val="150334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661"/>
        <c:crossesAt val="-2000"/>
        <c:crossBetween val="midCat"/>
        <c:majorUnit val="0.05"/>
      </c:valAx>
      <c:valAx>
        <c:axId val="509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4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